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46944057"/>
        <c:axId val="74513074"/>
      </c:scatterChart>
      <c:valAx>
        <c:axId val="4694405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74"/>
        <c:crossesAt val="0"/>
        <c:crossBetween val="midCat"/>
      </c:valAx>
      <c:valAx>
        <c:axId val="745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10357146"/>
        <c:axId val="29166134"/>
      </c:scatterChart>
      <c:valAx>
        <c:axId val="10357146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134"/>
        <c:crossesAt val="0"/>
        <c:crossBetween val="midCat"/>
      </c:valAx>
      <c:valAx>
        <c:axId val="291661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95152296"/>
        <c:axId val="4753541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75526026"/>
        <c:axId val="19790351"/>
      </c:scatterChart>
      <c:valAx>
        <c:axId val="9515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15"/>
        <c:crossesAt val="0"/>
        <c:crossBetween val="midCat"/>
      </c:valAx>
      <c:valAx>
        <c:axId val="475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296"/>
        <c:crossesAt val="0"/>
        <c:crossBetween val="midCat"/>
      </c:valAx>
      <c:valAx>
        <c:axId val="75526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51"/>
        <c:crossBetween val="midCat"/>
      </c:valAx>
      <c:valAx>
        <c:axId val="19790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37230974"/>
        <c:axId val="62327631"/>
      </c:scatterChart>
      <c:valAx>
        <c:axId val="3723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31"/>
        <c:crossesAt val="0"/>
        <c:crossBetween val="midCat"/>
      </c:valAx>
      <c:valAx>
        <c:axId val="623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73426677"/>
        <c:axId val="20676686"/>
      </c:scatterChart>
      <c:valAx>
        <c:axId val="7342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686"/>
        <c:crossesAt val="0"/>
        <c:crossBetween val="midCat"/>
      </c:valAx>
      <c:valAx>
        <c:axId val="206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